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1606922"/>
        <c:axId val="11133492"/>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2110577"/>
        <c:axId val="45881183"/>
      </c:scatterChart>
      <c:valAx>
        <c:axId val="11606922"/>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1133492"/>
        <c:crossesAt val="0"/>
        <c:crossBetween val="midCat"/>
        <c:majorUnit val="1000"/>
      </c:valAx>
      <c:valAx>
        <c:axId val="11133492"/>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1606922"/>
        <c:crosses val="max"/>
        <c:crossBetween val="midCat"/>
        <c:majorUnit val="100"/>
        <c:minorUnit val="50"/>
      </c:valAx>
      <c:valAx>
        <c:axId val="2110577"/>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5881183"/>
        <c:crossBetween val="midCat"/>
      </c:valAx>
      <c:valAx>
        <c:axId val="45881183"/>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2110577"/>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2342576"/>
        <c:axId val="67285127"/>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28148031"/>
        <c:axId val="91600254"/>
      </c:scatterChart>
      <c:valAx>
        <c:axId val="32342576"/>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7285127"/>
        <c:crossesAt val="0"/>
        <c:crossBetween val="midCat"/>
        <c:majorUnit val="20"/>
        <c:minorUnit val="5"/>
      </c:valAx>
      <c:valAx>
        <c:axId val="67285127"/>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2342576"/>
        <c:crossesAt val="0"/>
        <c:crossBetween val="midCat"/>
      </c:valAx>
      <c:valAx>
        <c:axId val="28148031"/>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1600254"/>
        <c:crossBetween val="midCat"/>
      </c:valAx>
      <c:valAx>
        <c:axId val="91600254"/>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814803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0993568"/>
        <c:axId val="41463899"/>
      </c:scatterChart>
      <c:valAx>
        <c:axId val="70993568"/>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1463899"/>
        <c:crossesAt val="0"/>
        <c:crossBetween val="midCat"/>
        <c:majorUnit val="20"/>
        <c:minorUnit val="5"/>
      </c:valAx>
      <c:valAx>
        <c:axId val="41463899"/>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0993568"/>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